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Times New Roman"/>
        <family val="2"/>
      </rPr>
      <t xml:space="preserve"> Add $9,900 for each individual in excess of 4. 
   </t>
    </r>
  </si>
  <si>
    <t xml:space="preserve">Commonwealth or U.S. Territory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Times New Roman"/>
        <family val="2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7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2"/>
        <color rgb="FFFF0000"/>
        <sz val="11"/>
      </font>
    </dxf>
    <dxf>
      <font>
        <name val="Times New Roman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6.2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/>
    </row>
    <row r="2" customFormat="false" ht="15" hidden="false" customHeight="false" outlineLevel="0" collapsed="false">
      <c r="A2" s="1"/>
      <c r="B2" s="2"/>
      <c r="C2" s="3" t="s">
        <v>3</v>
      </c>
      <c r="D2" s="4" t="s">
        <v>4</v>
      </c>
      <c r="E2" s="5" t="s">
        <v>5</v>
      </c>
    </row>
    <row r="3" customFormat="false" ht="15" hidden="false" customHeight="false" outlineLevel="0" collapsed="false">
      <c r="A3" s="6"/>
      <c r="B3" s="7"/>
      <c r="D3" s="7"/>
      <c r="E3" s="8"/>
    </row>
    <row r="4" customFormat="false" ht="15" hidden="false" customHeight="false" outlineLevel="0" collapsed="false">
      <c r="A4" s="9" t="s">
        <v>6</v>
      </c>
      <c r="B4" s="10" t="n">
        <v>52404</v>
      </c>
      <c r="C4" s="10" t="n">
        <v>62918</v>
      </c>
      <c r="D4" s="10" t="n">
        <v>71682</v>
      </c>
      <c r="E4" s="10" t="n">
        <v>87645</v>
      </c>
      <c r="G4" s="11"/>
      <c r="H4" s="11"/>
      <c r="I4" s="11"/>
    </row>
    <row r="5" customFormat="false" ht="15" hidden="false" customHeight="false" outlineLevel="0" collapsed="false">
      <c r="A5" s="9" t="s">
        <v>7</v>
      </c>
      <c r="B5" s="10" t="n">
        <v>70545</v>
      </c>
      <c r="C5" s="10" t="n">
        <v>83268</v>
      </c>
      <c r="D5" s="10" t="n">
        <v>104659</v>
      </c>
      <c r="E5" s="10" t="n">
        <v>112092</v>
      </c>
      <c r="G5" s="11"/>
      <c r="H5" s="11"/>
      <c r="I5" s="11"/>
    </row>
    <row r="6" customFormat="false" ht="15" hidden="false" customHeight="false" outlineLevel="0" collapsed="false">
      <c r="A6" s="9" t="s">
        <v>8</v>
      </c>
      <c r="B6" s="10" t="n">
        <v>59417</v>
      </c>
      <c r="C6" s="10" t="n">
        <v>74303</v>
      </c>
      <c r="D6" s="10" t="n">
        <v>83510</v>
      </c>
      <c r="E6" s="10" t="n">
        <v>96426</v>
      </c>
      <c r="G6" s="11"/>
      <c r="H6" s="11"/>
      <c r="I6" s="11"/>
    </row>
    <row r="7" customFormat="false" ht="15" hidden="false" customHeight="false" outlineLevel="0" collapsed="false">
      <c r="A7" s="9" t="s">
        <v>9</v>
      </c>
      <c r="B7" s="10" t="n">
        <v>47373</v>
      </c>
      <c r="C7" s="10" t="n">
        <v>59105</v>
      </c>
      <c r="D7" s="10" t="n">
        <v>68957</v>
      </c>
      <c r="E7" s="10" t="n">
        <v>79664</v>
      </c>
      <c r="G7" s="11"/>
      <c r="H7" s="11"/>
      <c r="I7" s="11"/>
    </row>
    <row r="8" customFormat="false" ht="15" hidden="false" customHeight="false" outlineLevel="0" collapsed="false">
      <c r="A8" s="9" t="s">
        <v>10</v>
      </c>
      <c r="B8" s="10" t="n">
        <v>69660</v>
      </c>
      <c r="C8" s="10" t="n">
        <v>86271</v>
      </c>
      <c r="D8" s="10" t="n">
        <v>97021</v>
      </c>
      <c r="E8" s="10" t="n">
        <v>113615</v>
      </c>
      <c r="G8" s="11"/>
      <c r="H8" s="11"/>
      <c r="I8" s="11"/>
    </row>
    <row r="9" customFormat="false" ht="15" hidden="false" customHeight="false" outlineLevel="0" collapsed="false">
      <c r="A9" s="9" t="s">
        <v>11</v>
      </c>
      <c r="B9" s="10" t="n">
        <v>70100</v>
      </c>
      <c r="C9" s="10" t="n">
        <v>91076</v>
      </c>
      <c r="D9" s="10" t="n">
        <v>105388</v>
      </c>
      <c r="E9" s="10" t="n">
        <v>124206</v>
      </c>
      <c r="G9" s="11"/>
      <c r="H9" s="11"/>
      <c r="I9" s="11"/>
    </row>
    <row r="10" customFormat="false" ht="15" hidden="false" customHeight="false" outlineLevel="0" collapsed="false">
      <c r="A10" s="9" t="s">
        <v>12</v>
      </c>
      <c r="B10" s="10" t="n">
        <v>75840</v>
      </c>
      <c r="C10" s="10" t="n">
        <v>93182</v>
      </c>
      <c r="D10" s="10" t="n">
        <v>112921</v>
      </c>
      <c r="E10" s="10" t="n">
        <v>132030</v>
      </c>
      <c r="G10" s="11"/>
      <c r="H10" s="11"/>
      <c r="I10" s="11"/>
    </row>
    <row r="11" customFormat="false" ht="15" hidden="false" customHeight="false" outlineLevel="0" collapsed="false">
      <c r="A11" s="9" t="s">
        <v>13</v>
      </c>
      <c r="B11" s="10" t="n">
        <v>65997</v>
      </c>
      <c r="C11" s="10" t="n">
        <v>77011</v>
      </c>
      <c r="D11" s="10" t="n">
        <v>95922</v>
      </c>
      <c r="E11" s="10" t="n">
        <v>113801</v>
      </c>
      <c r="G11" s="11"/>
      <c r="H11" s="11"/>
      <c r="I11" s="11"/>
    </row>
    <row r="12" customFormat="false" ht="15" hidden="false" customHeight="false" outlineLevel="0" collapsed="false">
      <c r="A12" s="9" t="s">
        <v>14</v>
      </c>
      <c r="B12" s="10" t="n">
        <v>79970</v>
      </c>
      <c r="C12" s="10" t="n">
        <v>135589</v>
      </c>
      <c r="D12" s="10" t="n">
        <v>135589</v>
      </c>
      <c r="E12" s="10" t="n">
        <v>189519</v>
      </c>
      <c r="G12" s="11"/>
      <c r="H12" s="11"/>
      <c r="I12" s="11"/>
    </row>
    <row r="13" customFormat="false" ht="15" hidden="false" customHeight="false" outlineLevel="0" collapsed="false">
      <c r="A13" s="9" t="s">
        <v>15</v>
      </c>
      <c r="B13" s="10" t="n">
        <v>55951</v>
      </c>
      <c r="C13" s="10" t="n">
        <v>68638</v>
      </c>
      <c r="D13" s="10" t="n">
        <v>77217</v>
      </c>
      <c r="E13" s="10" t="n">
        <v>93031</v>
      </c>
      <c r="G13" s="11"/>
      <c r="H13" s="11"/>
      <c r="I13" s="11"/>
    </row>
    <row r="14" customFormat="false" ht="15" hidden="false" customHeight="false" outlineLevel="0" collapsed="false">
      <c r="A14" s="9" t="s">
        <v>16</v>
      </c>
      <c r="B14" s="10" t="n">
        <v>56008</v>
      </c>
      <c r="C14" s="10" t="n">
        <v>71464</v>
      </c>
      <c r="D14" s="10" t="n">
        <v>81241</v>
      </c>
      <c r="E14" s="10" t="n">
        <v>95959</v>
      </c>
      <c r="G14" s="11"/>
      <c r="H14" s="11"/>
      <c r="I14" s="11"/>
    </row>
    <row r="15" customFormat="false" ht="15" hidden="false" customHeight="false" outlineLevel="0" collapsed="false">
      <c r="A15" s="9" t="s">
        <v>17</v>
      </c>
      <c r="B15" s="10" t="n">
        <v>72950</v>
      </c>
      <c r="C15" s="10" t="n">
        <v>85718</v>
      </c>
      <c r="D15" s="10" t="n">
        <v>96946</v>
      </c>
      <c r="E15" s="10" t="n">
        <v>116313</v>
      </c>
      <c r="G15" s="11"/>
      <c r="H15" s="11"/>
      <c r="I15" s="11"/>
    </row>
    <row r="16" customFormat="false" ht="15" hidden="false" customHeight="false" outlineLevel="0" collapsed="false">
      <c r="A16" s="9" t="s">
        <v>18</v>
      </c>
      <c r="B16" s="10" t="n">
        <v>58089</v>
      </c>
      <c r="C16" s="10" t="n">
        <v>71960</v>
      </c>
      <c r="D16" s="10" t="n">
        <v>81442</v>
      </c>
      <c r="E16" s="10" t="n">
        <v>90009</v>
      </c>
      <c r="G16" s="11"/>
      <c r="H16" s="11"/>
      <c r="I16" s="11"/>
    </row>
    <row r="17" customFormat="false" ht="15" hidden="false" customHeight="false" outlineLevel="0" collapsed="false">
      <c r="A17" s="9" t="s">
        <v>19</v>
      </c>
      <c r="B17" s="10" t="n">
        <v>62130</v>
      </c>
      <c r="C17" s="10" t="n">
        <v>78602</v>
      </c>
      <c r="D17" s="10" t="n">
        <v>94397</v>
      </c>
      <c r="E17" s="10" t="n">
        <v>113228</v>
      </c>
      <c r="G17" s="11"/>
      <c r="H17" s="11"/>
      <c r="I17" s="11"/>
    </row>
    <row r="18" customFormat="false" ht="15" hidden="false" customHeight="false" outlineLevel="0" collapsed="false">
      <c r="A18" s="9" t="s">
        <v>20</v>
      </c>
      <c r="B18" s="10" t="n">
        <v>56225</v>
      </c>
      <c r="C18" s="10" t="n">
        <v>70159</v>
      </c>
      <c r="D18" s="10" t="n">
        <v>83146</v>
      </c>
      <c r="E18" s="10" t="n">
        <v>95002</v>
      </c>
      <c r="G18" s="11"/>
      <c r="H18" s="11"/>
      <c r="I18" s="11"/>
    </row>
    <row r="19" customFormat="false" ht="15" hidden="false" customHeight="false" outlineLevel="0" collapsed="false">
      <c r="A19" s="9" t="s">
        <v>21</v>
      </c>
      <c r="B19" s="10" t="n">
        <v>56453</v>
      </c>
      <c r="C19" s="10" t="n">
        <v>75323</v>
      </c>
      <c r="D19" s="10" t="n">
        <v>88645</v>
      </c>
      <c r="E19" s="10" t="n">
        <v>106775</v>
      </c>
      <c r="G19" s="11"/>
      <c r="H19" s="11"/>
      <c r="I19" s="11"/>
    </row>
    <row r="20" customFormat="false" ht="15" hidden="false" customHeight="false" outlineLevel="0" collapsed="false">
      <c r="A20" s="9" t="s">
        <v>22</v>
      </c>
      <c r="B20" s="10" t="n">
        <v>56626</v>
      </c>
      <c r="C20" s="10" t="n">
        <v>73843</v>
      </c>
      <c r="D20" s="10" t="n">
        <v>81730</v>
      </c>
      <c r="E20" s="10" t="n">
        <v>104767</v>
      </c>
      <c r="G20" s="11"/>
      <c r="H20" s="11"/>
      <c r="I20" s="11"/>
    </row>
    <row r="21" customFormat="false" ht="15" hidden="false" customHeight="false" outlineLevel="0" collapsed="false">
      <c r="A21" s="9" t="s">
        <v>23</v>
      </c>
      <c r="B21" s="10" t="n">
        <v>51824</v>
      </c>
      <c r="C21" s="10" t="n">
        <v>61945</v>
      </c>
      <c r="D21" s="10" t="n">
        <v>70091</v>
      </c>
      <c r="E21" s="10" t="n">
        <v>87902</v>
      </c>
      <c r="G21" s="11"/>
      <c r="H21" s="11"/>
      <c r="I21" s="11"/>
    </row>
    <row r="22" customFormat="false" ht="15" hidden="false" customHeight="false" outlineLevel="0" collapsed="false">
      <c r="A22" s="9" t="s">
        <v>24</v>
      </c>
      <c r="B22" s="10" t="n">
        <v>49099</v>
      </c>
      <c r="C22" s="10" t="n">
        <v>59963</v>
      </c>
      <c r="D22" s="10" t="n">
        <v>67955</v>
      </c>
      <c r="E22" s="10" t="n">
        <v>84596</v>
      </c>
      <c r="G22" s="11"/>
      <c r="H22" s="11"/>
      <c r="I22" s="11"/>
    </row>
    <row r="23" customFormat="false" ht="15" hidden="false" customHeight="false" outlineLevel="0" collapsed="false">
      <c r="A23" s="9" t="s">
        <v>25</v>
      </c>
      <c r="B23" s="10" t="n">
        <v>56887</v>
      </c>
      <c r="C23" s="10" t="n">
        <v>73159</v>
      </c>
      <c r="D23" s="10" t="n">
        <v>88452</v>
      </c>
      <c r="E23" s="10" t="n">
        <v>110295</v>
      </c>
      <c r="G23" s="11"/>
      <c r="H23" s="11"/>
      <c r="I23" s="11"/>
    </row>
    <row r="24" customFormat="false" ht="15" hidden="false" customHeight="false" outlineLevel="0" collapsed="false">
      <c r="A24" s="9" t="s">
        <v>26</v>
      </c>
      <c r="B24" s="10" t="n">
        <v>74074</v>
      </c>
      <c r="C24" s="10" t="n">
        <v>95445</v>
      </c>
      <c r="D24" s="10" t="n">
        <v>113317</v>
      </c>
      <c r="E24" s="10" t="n">
        <v>140379</v>
      </c>
      <c r="G24" s="11"/>
      <c r="H24" s="11"/>
      <c r="I24" s="11"/>
    </row>
    <row r="25" customFormat="false" ht="15" hidden="false" customHeight="false" outlineLevel="0" collapsed="false">
      <c r="A25" s="9" t="s">
        <v>27</v>
      </c>
      <c r="B25" s="10" t="n">
        <v>74505</v>
      </c>
      <c r="C25" s="10" t="n">
        <v>93086</v>
      </c>
      <c r="D25" s="10" t="n">
        <v>117749</v>
      </c>
      <c r="E25" s="10" t="n">
        <v>150387</v>
      </c>
      <c r="G25" s="11"/>
      <c r="H25" s="11"/>
      <c r="I25" s="11"/>
    </row>
    <row r="26" customFormat="false" ht="15" hidden="false" customHeight="false" outlineLevel="0" collapsed="false">
      <c r="A26" s="9" t="s">
        <v>28</v>
      </c>
      <c r="B26" s="10" t="n">
        <v>58684</v>
      </c>
      <c r="C26" s="10" t="n">
        <v>69789</v>
      </c>
      <c r="D26" s="10" t="n">
        <v>86917</v>
      </c>
      <c r="E26" s="10" t="n">
        <v>103336</v>
      </c>
      <c r="G26" s="11"/>
      <c r="H26" s="11"/>
      <c r="I26" s="11"/>
    </row>
    <row r="27" customFormat="false" ht="15" hidden="false" customHeight="false" outlineLevel="0" collapsed="false">
      <c r="A27" s="9" t="s">
        <v>29</v>
      </c>
      <c r="B27" s="10" t="n">
        <v>66334</v>
      </c>
      <c r="C27" s="10" t="n">
        <v>84207</v>
      </c>
      <c r="D27" s="10" t="n">
        <v>105800</v>
      </c>
      <c r="E27" s="10" t="n">
        <v>130852</v>
      </c>
      <c r="G27" s="11"/>
      <c r="H27" s="11"/>
      <c r="I27" s="11"/>
    </row>
    <row r="28" customFormat="false" ht="15" hidden="false" customHeight="false" outlineLevel="0" collapsed="false">
      <c r="A28" s="9" t="s">
        <v>30</v>
      </c>
      <c r="B28" s="10" t="n">
        <v>45002</v>
      </c>
      <c r="C28" s="10" t="n">
        <v>56462</v>
      </c>
      <c r="D28" s="10" t="n">
        <v>65693</v>
      </c>
      <c r="E28" s="10" t="n">
        <v>80158</v>
      </c>
      <c r="G28" s="11"/>
      <c r="H28" s="11"/>
      <c r="I28" s="11"/>
    </row>
    <row r="29" customFormat="false" ht="15" hidden="false" customHeight="false" outlineLevel="0" collapsed="false">
      <c r="A29" s="9" t="s">
        <v>31</v>
      </c>
      <c r="B29" s="10" t="n">
        <v>56633</v>
      </c>
      <c r="C29" s="10" t="n">
        <v>69699</v>
      </c>
      <c r="D29" s="10" t="n">
        <v>82882</v>
      </c>
      <c r="E29" s="10" t="n">
        <v>101203</v>
      </c>
      <c r="G29" s="11"/>
      <c r="H29" s="11"/>
      <c r="I29" s="11"/>
    </row>
    <row r="30" customFormat="false" ht="15" hidden="false" customHeight="false" outlineLevel="0" collapsed="false">
      <c r="A30" s="9" t="s">
        <v>32</v>
      </c>
      <c r="B30" s="10" t="n">
        <v>60032</v>
      </c>
      <c r="C30" s="10" t="n">
        <v>72102</v>
      </c>
      <c r="D30" s="10" t="n">
        <v>77793</v>
      </c>
      <c r="E30" s="10" t="n">
        <v>101329</v>
      </c>
      <c r="G30" s="11"/>
      <c r="H30" s="11"/>
      <c r="I30" s="11"/>
    </row>
    <row r="31" customFormat="false" ht="15" hidden="false" customHeight="false" outlineLevel="0" collapsed="false">
      <c r="A31" s="9" t="s">
        <v>33</v>
      </c>
      <c r="B31" s="10" t="n">
        <v>60390</v>
      </c>
      <c r="C31" s="10" t="n">
        <v>77581</v>
      </c>
      <c r="D31" s="10" t="n">
        <v>92447</v>
      </c>
      <c r="E31" s="10" t="n">
        <v>106728</v>
      </c>
      <c r="G31" s="11"/>
      <c r="H31" s="11"/>
      <c r="I31" s="11"/>
    </row>
    <row r="32" customFormat="false" ht="15" hidden="false" customHeight="false" outlineLevel="0" collapsed="false">
      <c r="A32" s="9" t="s">
        <v>34</v>
      </c>
      <c r="B32" s="10" t="n">
        <v>58770</v>
      </c>
      <c r="C32" s="10" t="n">
        <v>70353</v>
      </c>
      <c r="D32" s="10" t="n">
        <v>80200</v>
      </c>
      <c r="E32" s="10" t="n">
        <v>88840</v>
      </c>
      <c r="G32" s="11"/>
      <c r="H32" s="11"/>
      <c r="I32" s="11"/>
    </row>
    <row r="33" customFormat="false" ht="15" hidden="false" customHeight="false" outlineLevel="0" collapsed="false">
      <c r="A33" s="9" t="s">
        <v>35</v>
      </c>
      <c r="B33" s="10" t="n">
        <v>77662</v>
      </c>
      <c r="C33" s="10" t="n">
        <v>90968</v>
      </c>
      <c r="D33" s="10" t="n">
        <v>126743</v>
      </c>
      <c r="E33" s="10" t="n">
        <v>140317</v>
      </c>
      <c r="G33" s="11"/>
      <c r="H33" s="11"/>
      <c r="I33" s="11"/>
    </row>
    <row r="34" customFormat="false" ht="15" hidden="false" customHeight="false" outlineLevel="0" collapsed="false">
      <c r="A34" s="9" t="s">
        <v>36</v>
      </c>
      <c r="B34" s="10" t="n">
        <v>77681</v>
      </c>
      <c r="C34" s="10" t="n">
        <v>91716</v>
      </c>
      <c r="D34" s="10" t="n">
        <v>113460</v>
      </c>
      <c r="E34" s="10" t="n">
        <v>143987</v>
      </c>
      <c r="G34" s="11"/>
      <c r="H34" s="11"/>
      <c r="I34" s="11"/>
    </row>
    <row r="35" customFormat="false" ht="15" hidden="false" customHeight="false" outlineLevel="0" collapsed="false">
      <c r="A35" s="9" t="s">
        <v>37</v>
      </c>
      <c r="B35" s="10" t="n">
        <v>50177</v>
      </c>
      <c r="C35" s="10" t="n">
        <v>64080</v>
      </c>
      <c r="D35" s="10" t="n">
        <v>66001</v>
      </c>
      <c r="E35" s="10" t="n">
        <v>76026</v>
      </c>
      <c r="G35" s="11"/>
      <c r="H35" s="11"/>
      <c r="I35" s="11"/>
    </row>
    <row r="36" customFormat="false" ht="15" hidden="false" customHeight="false" outlineLevel="0" collapsed="false">
      <c r="A36" s="9" t="s">
        <v>38</v>
      </c>
      <c r="B36" s="10" t="n">
        <v>63715</v>
      </c>
      <c r="C36" s="10" t="n">
        <v>78663</v>
      </c>
      <c r="D36" s="10" t="n">
        <v>95779</v>
      </c>
      <c r="E36" s="10" t="n">
        <v>116818</v>
      </c>
      <c r="G36" s="11"/>
      <c r="H36" s="11"/>
      <c r="I36" s="11"/>
    </row>
    <row r="37" customFormat="false" ht="15" hidden="false" customHeight="false" outlineLevel="0" collapsed="false">
      <c r="A37" s="9" t="s">
        <v>39</v>
      </c>
      <c r="B37" s="10" t="n">
        <v>55621</v>
      </c>
      <c r="C37" s="10" t="n">
        <v>69303</v>
      </c>
      <c r="D37" s="10" t="n">
        <v>80895</v>
      </c>
      <c r="E37" s="10" t="n">
        <v>99190</v>
      </c>
      <c r="G37" s="11"/>
      <c r="H37" s="11"/>
      <c r="I37" s="11"/>
    </row>
    <row r="38" customFormat="false" ht="15" hidden="false" customHeight="false" outlineLevel="0" collapsed="false">
      <c r="A38" s="9" t="s">
        <v>40</v>
      </c>
      <c r="B38" s="10" t="n">
        <v>64929</v>
      </c>
      <c r="C38" s="10" t="n">
        <v>83377</v>
      </c>
      <c r="D38" s="10" t="n">
        <v>86331</v>
      </c>
      <c r="E38" s="10" t="n">
        <v>115080</v>
      </c>
      <c r="G38" s="11"/>
      <c r="H38" s="11"/>
      <c r="I38" s="11"/>
    </row>
    <row r="39" customFormat="false" ht="15" hidden="false" customHeight="false" outlineLevel="0" collapsed="false">
      <c r="A39" s="9" t="s">
        <v>41</v>
      </c>
      <c r="B39" s="10" t="n">
        <v>57364</v>
      </c>
      <c r="C39" s="10" t="n">
        <v>70490</v>
      </c>
      <c r="D39" s="10" t="n">
        <v>84176</v>
      </c>
      <c r="E39" s="10" t="n">
        <v>101907</v>
      </c>
      <c r="G39" s="11"/>
      <c r="H39" s="11"/>
      <c r="I39" s="11"/>
    </row>
    <row r="40" customFormat="false" ht="15" hidden="false" customHeight="false" outlineLevel="0" collapsed="false">
      <c r="A40" s="9" t="s">
        <v>42</v>
      </c>
      <c r="B40" s="10" t="n">
        <v>51256</v>
      </c>
      <c r="C40" s="10" t="n">
        <v>64056</v>
      </c>
      <c r="D40" s="10" t="n">
        <v>71448</v>
      </c>
      <c r="E40" s="10" t="n">
        <v>83371</v>
      </c>
      <c r="G40" s="11"/>
      <c r="H40" s="11"/>
      <c r="I40" s="11"/>
    </row>
    <row r="41" customFormat="false" ht="15" hidden="false" customHeight="false" outlineLevel="0" collapsed="false">
      <c r="A41" s="9" t="s">
        <v>43</v>
      </c>
      <c r="B41" s="10" t="n">
        <v>64492</v>
      </c>
      <c r="C41" s="10" t="n">
        <v>78163</v>
      </c>
      <c r="D41" s="10" t="n">
        <v>94432</v>
      </c>
      <c r="E41" s="10" t="n">
        <v>109713</v>
      </c>
      <c r="G41" s="11"/>
      <c r="H41" s="11"/>
      <c r="I41" s="11"/>
    </row>
    <row r="42" customFormat="false" ht="15" hidden="false" customHeight="false" outlineLevel="0" collapsed="false">
      <c r="A42" s="9" t="s">
        <v>44</v>
      </c>
      <c r="B42" s="10" t="n">
        <v>61530</v>
      </c>
      <c r="C42" s="10" t="n">
        <v>74369</v>
      </c>
      <c r="D42" s="10" t="n">
        <v>93412</v>
      </c>
      <c r="E42" s="10" t="n">
        <v>113037</v>
      </c>
      <c r="G42" s="11"/>
      <c r="H42" s="11"/>
      <c r="I42" s="11"/>
    </row>
    <row r="43" customFormat="false" ht="15" hidden="false" customHeight="false" outlineLevel="0" collapsed="false">
      <c r="A43" s="9" t="s">
        <v>45</v>
      </c>
      <c r="B43" s="10" t="n">
        <v>65608</v>
      </c>
      <c r="C43" s="10" t="n">
        <v>83513</v>
      </c>
      <c r="D43" s="10" t="n">
        <v>101399</v>
      </c>
      <c r="E43" s="10" t="n">
        <v>120481</v>
      </c>
      <c r="G43" s="11"/>
      <c r="H43" s="11"/>
      <c r="I43" s="11"/>
    </row>
    <row r="44" customFormat="false" ht="15" hidden="false" customHeight="false" outlineLevel="0" collapsed="false">
      <c r="A44" s="9" t="s">
        <v>46</v>
      </c>
      <c r="B44" s="10" t="n">
        <v>55101</v>
      </c>
      <c r="C44" s="10" t="n">
        <v>67050</v>
      </c>
      <c r="D44" s="10" t="n">
        <v>76030</v>
      </c>
      <c r="E44" s="10" t="n">
        <v>93154</v>
      </c>
      <c r="G44" s="11"/>
      <c r="H44" s="11"/>
      <c r="I44" s="11"/>
    </row>
    <row r="45" customFormat="false" ht="15" hidden="false" customHeight="false" outlineLevel="0" collapsed="false">
      <c r="A45" s="9" t="s">
        <v>47</v>
      </c>
      <c r="B45" s="10" t="n">
        <v>53011</v>
      </c>
      <c r="C45" s="10" t="n">
        <v>75960</v>
      </c>
      <c r="D45" s="10" t="n">
        <v>85918</v>
      </c>
      <c r="E45" s="10" t="n">
        <v>96645</v>
      </c>
      <c r="G45" s="11"/>
      <c r="H45" s="11"/>
      <c r="I45" s="11"/>
    </row>
    <row r="46" customFormat="false" ht="15" hidden="false" customHeight="false" outlineLevel="0" collapsed="false">
      <c r="A46" s="9" t="s">
        <v>48</v>
      </c>
      <c r="B46" s="10" t="n">
        <v>53004</v>
      </c>
      <c r="C46" s="10" t="n">
        <v>66506</v>
      </c>
      <c r="D46" s="10" t="n">
        <v>78715</v>
      </c>
      <c r="E46" s="10" t="n">
        <v>88698</v>
      </c>
      <c r="G46" s="11"/>
      <c r="H46" s="11"/>
      <c r="I46" s="11"/>
    </row>
    <row r="47" customFormat="false" ht="15" hidden="false" customHeight="false" outlineLevel="0" collapsed="false">
      <c r="A47" s="9" t="s">
        <v>49</v>
      </c>
      <c r="B47" s="10" t="n">
        <v>55591</v>
      </c>
      <c r="C47" s="10" t="n">
        <v>71860</v>
      </c>
      <c r="D47" s="10" t="n">
        <v>80765</v>
      </c>
      <c r="E47" s="10" t="n">
        <v>94213</v>
      </c>
      <c r="G47" s="11"/>
      <c r="H47" s="11"/>
      <c r="I47" s="11"/>
    </row>
    <row r="48" customFormat="false" ht="15" hidden="false" customHeight="false" outlineLevel="0" collapsed="false">
      <c r="A48" s="9" t="s">
        <v>50</v>
      </c>
      <c r="B48" s="10" t="n">
        <v>67380</v>
      </c>
      <c r="C48" s="10" t="n">
        <v>75831</v>
      </c>
      <c r="D48" s="10" t="n">
        <v>95313</v>
      </c>
      <c r="E48" s="10" t="n">
        <v>102835</v>
      </c>
      <c r="G48" s="11"/>
      <c r="H48" s="11"/>
      <c r="I48" s="11"/>
    </row>
    <row r="49" customFormat="false" ht="15" hidden="false" customHeight="false" outlineLevel="0" collapsed="false">
      <c r="A49" s="9" t="s">
        <v>51</v>
      </c>
      <c r="B49" s="10" t="n">
        <v>64754</v>
      </c>
      <c r="C49" s="10" t="n">
        <v>79992</v>
      </c>
      <c r="D49" s="10" t="n">
        <v>96074</v>
      </c>
      <c r="E49" s="10" t="n">
        <v>117173</v>
      </c>
      <c r="G49" s="11"/>
      <c r="H49" s="11"/>
      <c r="I49" s="11"/>
    </row>
    <row r="50" customFormat="false" ht="15" hidden="false" customHeight="false" outlineLevel="0" collapsed="false">
      <c r="A50" s="9" t="s">
        <v>52</v>
      </c>
      <c r="B50" s="10" t="n">
        <v>69791</v>
      </c>
      <c r="C50" s="10" t="n">
        <v>86413</v>
      </c>
      <c r="D50" s="10" t="n">
        <v>102791</v>
      </c>
      <c r="E50" s="10" t="n">
        <v>124304</v>
      </c>
      <c r="G50" s="11"/>
      <c r="H50" s="11"/>
      <c r="I50" s="11"/>
    </row>
    <row r="51" customFormat="false" ht="15" hidden="false" customHeight="false" outlineLevel="0" collapsed="false">
      <c r="A51" s="9" t="s">
        <v>53</v>
      </c>
      <c r="B51" s="10" t="n">
        <v>76962</v>
      </c>
      <c r="C51" s="10" t="n">
        <v>89711</v>
      </c>
      <c r="D51" s="10" t="n">
        <v>107724</v>
      </c>
      <c r="E51" s="10" t="n">
        <v>128225</v>
      </c>
      <c r="G51" s="11"/>
      <c r="H51" s="11"/>
      <c r="I51" s="11"/>
    </row>
    <row r="52" customFormat="false" ht="15" hidden="false" customHeight="false" outlineLevel="0" collapsed="false">
      <c r="A52" s="9" t="s">
        <v>54</v>
      </c>
      <c r="B52" s="10" t="n">
        <v>52239</v>
      </c>
      <c r="C52" s="10" t="n">
        <v>58308</v>
      </c>
      <c r="D52" s="10" t="n">
        <v>75891</v>
      </c>
      <c r="E52" s="10" t="n">
        <v>83570</v>
      </c>
      <c r="G52" s="11"/>
      <c r="H52" s="11"/>
      <c r="I52" s="11"/>
    </row>
    <row r="53" customFormat="false" ht="15" hidden="false" customHeight="false" outlineLevel="0" collapsed="false">
      <c r="A53" s="9" t="s">
        <v>55</v>
      </c>
      <c r="B53" s="10" t="n">
        <v>58467</v>
      </c>
      <c r="C53" s="10" t="n">
        <v>75789</v>
      </c>
      <c r="D53" s="10" t="n">
        <v>91906</v>
      </c>
      <c r="E53" s="10" t="n">
        <v>109665</v>
      </c>
      <c r="G53" s="11"/>
      <c r="H53" s="11"/>
      <c r="I53" s="11"/>
    </row>
    <row r="54" customFormat="false" ht="15" hidden="false" customHeight="false" outlineLevel="0" collapsed="false">
      <c r="A54" s="9" t="s">
        <v>56</v>
      </c>
      <c r="B54" s="10" t="n">
        <v>60607</v>
      </c>
      <c r="C54" s="10" t="n">
        <v>76416</v>
      </c>
      <c r="D54" s="10" t="n">
        <v>86712</v>
      </c>
      <c r="E54" s="10" t="n">
        <v>96745</v>
      </c>
      <c r="G54" s="11"/>
      <c r="H54" s="11"/>
      <c r="I54" s="11"/>
    </row>
    <row r="55" customFormat="false" ht="15" hidden="false" customHeight="false" outlineLevel="0" collapsed="false">
      <c r="B55" s="11"/>
      <c r="C55" s="12"/>
      <c r="D55" s="12"/>
      <c r="E55" s="12"/>
    </row>
    <row r="56" customFormat="false" ht="15" hidden="false" customHeight="true" outlineLevel="0" collapsed="false">
      <c r="A56" s="13" t="s">
        <v>57</v>
      </c>
      <c r="B56" s="13"/>
      <c r="C56" s="13"/>
      <c r="D56" s="13"/>
      <c r="E56" s="13"/>
    </row>
    <row r="57" customFormat="false" ht="15" hidden="false" customHeight="false" outlineLevel="0" collapsed="false">
      <c r="B57" s="11"/>
      <c r="C57" s="11"/>
      <c r="D57" s="11"/>
      <c r="E57" s="11"/>
    </row>
    <row r="58" customFormat="false" ht="15" hidden="false" customHeight="false" outlineLevel="0" collapsed="false">
      <c r="B58" s="11"/>
      <c r="C58" s="11"/>
      <c r="D58" s="11"/>
      <c r="E58" s="11"/>
    </row>
    <row r="59" customFormat="false" ht="15" hidden="false" customHeight="false" outlineLevel="0" collapsed="false">
      <c r="A59" s="14" t="s">
        <v>58</v>
      </c>
      <c r="B59" s="2" t="s">
        <v>1</v>
      </c>
      <c r="C59" s="2" t="s">
        <v>2</v>
      </c>
      <c r="D59" s="2"/>
      <c r="E59" s="2"/>
    </row>
    <row r="60" customFormat="false" ht="15" hidden="false" customHeight="false" outlineLevel="0" collapsed="false">
      <c r="A60" s="14"/>
      <c r="B60" s="2"/>
      <c r="C60" s="3" t="s">
        <v>3</v>
      </c>
      <c r="D60" s="4" t="s">
        <v>4</v>
      </c>
      <c r="E60" s="5" t="s">
        <v>5</v>
      </c>
    </row>
    <row r="61" customFormat="false" ht="15" hidden="false" customHeight="false" outlineLevel="0" collapsed="false">
      <c r="A61" s="9" t="s">
        <v>59</v>
      </c>
      <c r="B61" s="10" t="n">
        <v>45332</v>
      </c>
      <c r="C61" s="10" t="n">
        <v>54202</v>
      </c>
      <c r="D61" s="10" t="n">
        <v>61766</v>
      </c>
      <c r="E61" s="10" t="n">
        <v>74744</v>
      </c>
    </row>
    <row r="62" customFormat="false" ht="15" hidden="false" customHeight="false" outlineLevel="0" collapsed="false">
      <c r="A62" s="9" t="s">
        <v>60</v>
      </c>
      <c r="B62" s="10" t="n">
        <v>30442</v>
      </c>
      <c r="C62" s="10" t="n">
        <v>30442</v>
      </c>
      <c r="D62" s="10" t="n">
        <v>35417</v>
      </c>
      <c r="E62" s="10" t="n">
        <v>52091</v>
      </c>
    </row>
    <row r="63" customFormat="false" ht="15" hidden="false" customHeight="false" outlineLevel="0" collapsed="false">
      <c r="A63" s="9" t="s">
        <v>61</v>
      </c>
      <c r="B63" s="10" t="n">
        <v>27013</v>
      </c>
      <c r="C63" s="10" t="n">
        <v>27013</v>
      </c>
      <c r="D63" s="10" t="n">
        <v>30376</v>
      </c>
      <c r="E63" s="10" t="n">
        <v>37997</v>
      </c>
    </row>
    <row r="64" customFormat="false" ht="15" hidden="false" customHeight="false" outlineLevel="0" collapsed="false">
      <c r="A64" s="9" t="s">
        <v>62</v>
      </c>
      <c r="B64" s="10" t="n">
        <v>35968</v>
      </c>
      <c r="C64" s="10" t="n">
        <v>43228</v>
      </c>
      <c r="D64" s="10" t="n">
        <v>46090</v>
      </c>
      <c r="E64" s="10" t="n">
        <v>50496</v>
      </c>
    </row>
    <row r="66" customFormat="false" ht="15" hidden="false" customHeight="false" outlineLevel="0" collapsed="false">
      <c r="A66" s="15" t="s">
        <v>63</v>
      </c>
      <c r="B66" s="11"/>
      <c r="C66" s="11"/>
      <c r="D66" s="11"/>
      <c r="E66" s="11"/>
    </row>
  </sheetData>
  <mergeCells count="7">
    <mergeCell ref="A1:A2"/>
    <mergeCell ref="B1:B2"/>
    <mergeCell ref="C1:E1"/>
    <mergeCell ref="A56:E56"/>
    <mergeCell ref="A59:A60"/>
    <mergeCell ref="B59:B60"/>
    <mergeCell ref="C59:E59"/>
  </mergeCells>
  <conditionalFormatting sqref="B4:B54">
    <cfRule type="cellIs" priority="2" operator="lessThan" aboveAverage="0" equalAverage="0" bottom="0" percent="0" rank="0" text="" dxfId="0">
      <formula>#REF!</formula>
    </cfRule>
  </conditionalFormatting>
  <conditionalFormatting sqref="B63:C63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21:46:45Z</dcterms:created>
  <dc:creator>United States Trustee Program</dc:creator>
  <dc:description/>
  <dc:language>en-US</dc:language>
  <cp:lastModifiedBy>Chery, Rose</cp:lastModifiedBy>
  <dcterms:modified xsi:type="dcterms:W3CDTF">2022-09-26T22:18:42Z</dcterms:modified>
  <cp:revision>0</cp:revision>
  <dc:subject/>
  <dc:title>Median Family Income Based on State/Territory and Family Size</dc:title>
</cp:coreProperties>
</file>